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360QexF" sheetId="1" state="hidden" r:id="rId2"/>
    <sheet name="21-22上学期" sheetId="2" state="visible" r:id="rId3"/>
  </sheets>
  <definedNames>
    <definedName function="false" hidden="false" localSheetId="1" name="Excel_BuiltIn__FilterDatabase" vbProcedure="false">'21-22上学期'!$A$9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5">
  <si>
    <r>
      <rPr>
        <b val="true"/>
        <sz val="20"/>
        <rFont val="Noto Sans"/>
        <family val="2"/>
      </rPr>
      <t xml:space="preserve">九江阳光学校  </t>
    </r>
    <r>
      <rPr>
        <b val="true"/>
        <sz val="20"/>
        <rFont val="宋体"/>
        <family val="0"/>
        <charset val="134"/>
      </rPr>
      <t xml:space="preserve">2021-2022</t>
    </r>
    <r>
      <rPr>
        <b val="true"/>
        <sz val="20"/>
        <rFont val="Noto Sans"/>
        <family val="2"/>
      </rPr>
      <t xml:space="preserve">（上）总课表</t>
    </r>
  </si>
  <si>
    <t xml:space="preserve">星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文</t>
  </si>
  <si>
    <t xml:space="preserve">班级</t>
  </si>
  <si>
    <t xml:space="preserve">六</t>
  </si>
  <si>
    <t xml:space="preserve">初一</t>
  </si>
  <si>
    <t xml:space="preserve">初二</t>
  </si>
  <si>
    <t xml:space="preserve">初三</t>
  </si>
  <si>
    <t xml:space="preserve">节次</t>
  </si>
  <si>
    <t xml:space="preserve">上　　　　　午</t>
  </si>
  <si>
    <t xml:space="preserve">语文</t>
  </si>
  <si>
    <t xml:space="preserve">少先队活动
</t>
  </si>
  <si>
    <t xml:space="preserve">数学</t>
  </si>
  <si>
    <t xml:space="preserve">语文
</t>
  </si>
  <si>
    <t xml:space="preserve">美术</t>
  </si>
  <si>
    <t xml:space="preserve">英语
</t>
  </si>
  <si>
    <t xml:space="preserve">生物</t>
  </si>
  <si>
    <t xml:space="preserve">物理</t>
  </si>
  <si>
    <t xml:space="preserve">数学
</t>
  </si>
  <si>
    <t xml:space="preserve">音乐</t>
  </si>
  <si>
    <t xml:space="preserve">道德与法治</t>
  </si>
  <si>
    <t xml:space="preserve">化学</t>
  </si>
  <si>
    <t xml:space="preserve">信息技术
</t>
  </si>
  <si>
    <t xml:space="preserve">体育</t>
  </si>
  <si>
    <t xml:space="preserve">地理</t>
  </si>
  <si>
    <t xml:space="preserve">英语</t>
  </si>
  <si>
    <t xml:space="preserve">地方与学校课程</t>
  </si>
  <si>
    <t xml:space="preserve">语文 </t>
  </si>
  <si>
    <t xml:space="preserve">体育
</t>
  </si>
  <si>
    <t xml:space="preserve">科学</t>
  </si>
  <si>
    <t xml:space="preserve">历史</t>
  </si>
  <si>
    <t xml:space="preserve">劳动</t>
  </si>
  <si>
    <t xml:space="preserve">午             休</t>
  </si>
  <si>
    <t xml:space="preserve">下　　　午</t>
  </si>
  <si>
    <t xml:space="preserve">书法
</t>
  </si>
  <si>
    <t xml:space="preserve">地方与学校
</t>
  </si>
  <si>
    <t xml:space="preserve">实践</t>
  </si>
  <si>
    <t xml:space="preserve">少先队员活动</t>
  </si>
  <si>
    <t xml:space="preserve">少先队活动</t>
  </si>
  <si>
    <t xml:space="preserve">综合实践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楷体_GB2312"/>
      <family val="3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0" activeCellId="0" sqref="AR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99"/>
    <col collapsed="false" customWidth="true" hidden="false" outlineLevel="0" max="111" min="3" style="2" width="2.12"/>
    <col collapsed="false" customWidth="true" hidden="false" outlineLevel="0" max="112" min="112" style="3" width="0.24"/>
    <col collapsed="false" customWidth="false" hidden="false" outlineLevel="0" max="257" min="113" style="1" width="8.99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</row>
    <row r="2" customFormat="false" ht="20.2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7"/>
      <c r="Y2" s="6" t="s">
        <v>3</v>
      </c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7"/>
      <c r="AU2" s="6" t="s">
        <v>4</v>
      </c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7"/>
      <c r="BQ2" s="6" t="s">
        <v>5</v>
      </c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7"/>
      <c r="CM2" s="6" t="s">
        <v>6</v>
      </c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8" t="s">
        <v>7</v>
      </c>
    </row>
    <row r="3" s="15" customFormat="true" ht="17.25" hidden="false" customHeight="true" outlineLevel="0" collapsed="false">
      <c r="A3" s="9" t="s">
        <v>8</v>
      </c>
      <c r="B3" s="9"/>
      <c r="C3" s="10" t="s">
        <v>4</v>
      </c>
      <c r="D3" s="10" t="s">
        <v>5</v>
      </c>
      <c r="E3" s="10" t="s">
        <v>6</v>
      </c>
      <c r="F3" s="11" t="s">
        <v>9</v>
      </c>
      <c r="G3" s="11"/>
      <c r="H3" s="11" t="s">
        <v>10</v>
      </c>
      <c r="I3" s="11"/>
      <c r="J3" s="11"/>
      <c r="K3" s="11"/>
      <c r="L3" s="11"/>
      <c r="M3" s="12" t="s">
        <v>11</v>
      </c>
      <c r="N3" s="12"/>
      <c r="O3" s="12"/>
      <c r="P3" s="12"/>
      <c r="Q3" s="11" t="s">
        <v>12</v>
      </c>
      <c r="R3" s="11"/>
      <c r="S3" s="11"/>
      <c r="T3" s="11"/>
      <c r="U3" s="11"/>
      <c r="V3" s="11"/>
      <c r="W3" s="11"/>
      <c r="X3" s="13"/>
      <c r="Y3" s="14" t="s">
        <v>4</v>
      </c>
      <c r="Z3" s="14" t="s">
        <v>5</v>
      </c>
      <c r="AA3" s="14" t="s">
        <v>6</v>
      </c>
      <c r="AB3" s="11" t="s">
        <v>9</v>
      </c>
      <c r="AC3" s="11"/>
      <c r="AD3" s="11" t="s">
        <v>10</v>
      </c>
      <c r="AE3" s="11"/>
      <c r="AF3" s="11"/>
      <c r="AG3" s="11"/>
      <c r="AH3" s="11"/>
      <c r="AI3" s="12" t="s">
        <v>11</v>
      </c>
      <c r="AJ3" s="12"/>
      <c r="AK3" s="12"/>
      <c r="AL3" s="12"/>
      <c r="AM3" s="11" t="s">
        <v>12</v>
      </c>
      <c r="AN3" s="11"/>
      <c r="AO3" s="11"/>
      <c r="AP3" s="11"/>
      <c r="AQ3" s="11"/>
      <c r="AR3" s="11"/>
      <c r="AS3" s="11"/>
      <c r="AT3" s="7"/>
      <c r="AU3" s="10" t="s">
        <v>4</v>
      </c>
      <c r="AV3" s="10" t="s">
        <v>5</v>
      </c>
      <c r="AW3" s="10" t="s">
        <v>6</v>
      </c>
      <c r="AX3" s="11" t="s">
        <v>9</v>
      </c>
      <c r="AY3" s="11"/>
      <c r="AZ3" s="11" t="s">
        <v>10</v>
      </c>
      <c r="BA3" s="11"/>
      <c r="BB3" s="11"/>
      <c r="BC3" s="11"/>
      <c r="BD3" s="11"/>
      <c r="BE3" s="12" t="s">
        <v>11</v>
      </c>
      <c r="BF3" s="12"/>
      <c r="BG3" s="12"/>
      <c r="BH3" s="12"/>
      <c r="BI3" s="11" t="s">
        <v>12</v>
      </c>
      <c r="BJ3" s="11"/>
      <c r="BK3" s="11"/>
      <c r="BL3" s="11"/>
      <c r="BM3" s="11"/>
      <c r="BN3" s="11"/>
      <c r="BO3" s="11"/>
      <c r="BP3" s="7"/>
      <c r="BQ3" s="10" t="s">
        <v>4</v>
      </c>
      <c r="BR3" s="10" t="s">
        <v>5</v>
      </c>
      <c r="BS3" s="10" t="s">
        <v>6</v>
      </c>
      <c r="BT3" s="11" t="s">
        <v>9</v>
      </c>
      <c r="BU3" s="11"/>
      <c r="BV3" s="11" t="s">
        <v>10</v>
      </c>
      <c r="BW3" s="11"/>
      <c r="BX3" s="11"/>
      <c r="BY3" s="11"/>
      <c r="BZ3" s="11"/>
      <c r="CA3" s="12" t="s">
        <v>11</v>
      </c>
      <c r="CB3" s="12"/>
      <c r="CC3" s="12"/>
      <c r="CD3" s="12"/>
      <c r="CE3" s="11" t="s">
        <v>12</v>
      </c>
      <c r="CF3" s="11"/>
      <c r="CG3" s="11"/>
      <c r="CH3" s="11"/>
      <c r="CI3" s="11"/>
      <c r="CJ3" s="11"/>
      <c r="CK3" s="11"/>
      <c r="CL3" s="7"/>
      <c r="CM3" s="10" t="s">
        <v>4</v>
      </c>
      <c r="CN3" s="10" t="s">
        <v>5</v>
      </c>
      <c r="CO3" s="10" t="s">
        <v>6</v>
      </c>
      <c r="CP3" s="11" t="s">
        <v>9</v>
      </c>
      <c r="CQ3" s="11"/>
      <c r="CR3" s="11" t="s">
        <v>10</v>
      </c>
      <c r="CS3" s="11"/>
      <c r="CT3" s="11"/>
      <c r="CU3" s="11"/>
      <c r="CV3" s="11"/>
      <c r="CW3" s="12" t="s">
        <v>11</v>
      </c>
      <c r="CX3" s="12"/>
      <c r="CY3" s="12"/>
      <c r="CZ3" s="12"/>
      <c r="DA3" s="11" t="s">
        <v>12</v>
      </c>
      <c r="DB3" s="11"/>
      <c r="DC3" s="11"/>
      <c r="DD3" s="11"/>
      <c r="DE3" s="11"/>
      <c r="DF3" s="11"/>
      <c r="DG3" s="11"/>
      <c r="DH3" s="8"/>
    </row>
    <row r="4" customFormat="false" ht="14.25" hidden="false" customHeight="true" outlineLevel="0" collapsed="false">
      <c r="A4" s="16" t="s">
        <v>13</v>
      </c>
      <c r="B4" s="16"/>
      <c r="C4" s="10"/>
      <c r="D4" s="10"/>
      <c r="E4" s="10"/>
      <c r="F4" s="17" t="n">
        <v>1</v>
      </c>
      <c r="G4" s="17" t="n">
        <v>2</v>
      </c>
      <c r="H4" s="18" t="n">
        <v>1</v>
      </c>
      <c r="I4" s="18" t="n">
        <v>2</v>
      </c>
      <c r="J4" s="18" t="n">
        <v>3</v>
      </c>
      <c r="K4" s="18" t="n">
        <v>4</v>
      </c>
      <c r="L4" s="18" t="n">
        <v>5</v>
      </c>
      <c r="M4" s="18" t="n">
        <v>1</v>
      </c>
      <c r="N4" s="18" t="n">
        <v>2</v>
      </c>
      <c r="O4" s="18" t="n">
        <v>3</v>
      </c>
      <c r="P4" s="18" t="n">
        <v>4</v>
      </c>
      <c r="Q4" s="18" t="n">
        <v>1</v>
      </c>
      <c r="R4" s="18" t="n">
        <v>2</v>
      </c>
      <c r="S4" s="18" t="n">
        <v>3</v>
      </c>
      <c r="T4" s="18" t="n">
        <v>4</v>
      </c>
      <c r="U4" s="18" t="n">
        <v>5</v>
      </c>
      <c r="V4" s="18" t="n">
        <v>6</v>
      </c>
      <c r="W4" s="18" t="n">
        <v>7</v>
      </c>
      <c r="X4" s="18"/>
      <c r="Y4" s="14"/>
      <c r="Z4" s="14"/>
      <c r="AA4" s="14"/>
      <c r="AB4" s="19" t="n">
        <v>1</v>
      </c>
      <c r="AC4" s="19" t="n">
        <v>2</v>
      </c>
      <c r="AD4" s="18" t="n">
        <v>1</v>
      </c>
      <c r="AE4" s="18" t="n">
        <v>2</v>
      </c>
      <c r="AF4" s="18" t="n">
        <v>3</v>
      </c>
      <c r="AG4" s="18" t="n">
        <v>4</v>
      </c>
      <c r="AH4" s="18" t="n">
        <v>5</v>
      </c>
      <c r="AI4" s="18" t="n">
        <v>1</v>
      </c>
      <c r="AJ4" s="18" t="n">
        <v>2</v>
      </c>
      <c r="AK4" s="18" t="n">
        <v>3</v>
      </c>
      <c r="AL4" s="18" t="n">
        <v>4</v>
      </c>
      <c r="AM4" s="18" t="n">
        <v>1</v>
      </c>
      <c r="AN4" s="18" t="n">
        <v>2</v>
      </c>
      <c r="AO4" s="18" t="n">
        <v>3</v>
      </c>
      <c r="AP4" s="18" t="n">
        <v>4</v>
      </c>
      <c r="AQ4" s="18" t="n">
        <v>5</v>
      </c>
      <c r="AR4" s="18" t="n">
        <v>6</v>
      </c>
      <c r="AS4" s="18" t="n">
        <v>7</v>
      </c>
      <c r="AT4" s="7"/>
      <c r="AU4" s="10"/>
      <c r="AV4" s="10"/>
      <c r="AW4" s="10"/>
      <c r="AX4" s="17" t="n">
        <v>1</v>
      </c>
      <c r="AY4" s="17" t="n">
        <v>2</v>
      </c>
      <c r="AZ4" s="13" t="n">
        <v>1</v>
      </c>
      <c r="BA4" s="13" t="n">
        <v>2</v>
      </c>
      <c r="BB4" s="13" t="n">
        <v>3</v>
      </c>
      <c r="BC4" s="13" t="n">
        <v>4</v>
      </c>
      <c r="BD4" s="13" t="n">
        <v>5</v>
      </c>
      <c r="BE4" s="13" t="n">
        <v>1</v>
      </c>
      <c r="BF4" s="13" t="n">
        <v>2</v>
      </c>
      <c r="BG4" s="13" t="n">
        <v>3</v>
      </c>
      <c r="BH4" s="13" t="n">
        <v>4</v>
      </c>
      <c r="BI4" s="18" t="n">
        <v>1</v>
      </c>
      <c r="BJ4" s="18" t="n">
        <v>2</v>
      </c>
      <c r="BK4" s="18" t="n">
        <v>3</v>
      </c>
      <c r="BL4" s="18" t="n">
        <v>4</v>
      </c>
      <c r="BM4" s="18" t="n">
        <v>5</v>
      </c>
      <c r="BN4" s="18" t="n">
        <v>6</v>
      </c>
      <c r="BO4" s="18" t="n">
        <v>7</v>
      </c>
      <c r="BP4" s="7"/>
      <c r="BQ4" s="10"/>
      <c r="BR4" s="10"/>
      <c r="BS4" s="10"/>
      <c r="BT4" s="17" t="n">
        <v>1</v>
      </c>
      <c r="BU4" s="17" t="n">
        <v>2</v>
      </c>
      <c r="BV4" s="13" t="n">
        <v>1</v>
      </c>
      <c r="BW4" s="13" t="n">
        <v>2</v>
      </c>
      <c r="BX4" s="13" t="n">
        <v>3</v>
      </c>
      <c r="BY4" s="13" t="n">
        <v>4</v>
      </c>
      <c r="BZ4" s="13" t="n">
        <v>5</v>
      </c>
      <c r="CA4" s="13" t="n">
        <v>1</v>
      </c>
      <c r="CB4" s="13" t="n">
        <v>2</v>
      </c>
      <c r="CC4" s="13" t="n">
        <v>3</v>
      </c>
      <c r="CD4" s="13" t="n">
        <v>4</v>
      </c>
      <c r="CE4" s="18" t="n">
        <v>1</v>
      </c>
      <c r="CF4" s="18" t="n">
        <v>2</v>
      </c>
      <c r="CG4" s="18" t="n">
        <v>3</v>
      </c>
      <c r="CH4" s="18" t="n">
        <v>4</v>
      </c>
      <c r="CI4" s="18" t="n">
        <v>5</v>
      </c>
      <c r="CJ4" s="18" t="n">
        <v>6</v>
      </c>
      <c r="CK4" s="18" t="n">
        <v>7</v>
      </c>
      <c r="CL4" s="7"/>
      <c r="CM4" s="10"/>
      <c r="CN4" s="10"/>
      <c r="CO4" s="10"/>
      <c r="CP4" s="17" t="n">
        <v>1</v>
      </c>
      <c r="CQ4" s="17" t="n">
        <v>2</v>
      </c>
      <c r="CR4" s="13" t="n">
        <v>1</v>
      </c>
      <c r="CS4" s="13" t="n">
        <v>2</v>
      </c>
      <c r="CT4" s="13" t="n">
        <v>3</v>
      </c>
      <c r="CU4" s="13" t="n">
        <v>4</v>
      </c>
      <c r="CV4" s="13" t="n">
        <v>5</v>
      </c>
      <c r="CW4" s="13" t="n">
        <v>1</v>
      </c>
      <c r="CX4" s="13" t="n">
        <v>2</v>
      </c>
      <c r="CY4" s="13" t="n">
        <v>3</v>
      </c>
      <c r="CZ4" s="13" t="n">
        <v>4</v>
      </c>
      <c r="DA4" s="18" t="n">
        <v>1</v>
      </c>
      <c r="DB4" s="18" t="n">
        <v>2</v>
      </c>
      <c r="DC4" s="18" t="n">
        <v>3</v>
      </c>
      <c r="DD4" s="18" t="n">
        <v>4</v>
      </c>
      <c r="DE4" s="18" t="n">
        <v>5</v>
      </c>
      <c r="DF4" s="18" t="n">
        <v>6</v>
      </c>
      <c r="DG4" s="18" t="n">
        <v>7</v>
      </c>
      <c r="DH4" s="8"/>
    </row>
    <row r="5" customFormat="false" ht="26.25" hidden="false" customHeight="true" outlineLevel="0" collapsed="false">
      <c r="A5" s="20" t="s">
        <v>14</v>
      </c>
      <c r="B5" s="21" t="n">
        <v>1</v>
      </c>
      <c r="C5" s="22" t="s">
        <v>15</v>
      </c>
      <c r="D5" s="22" t="s">
        <v>15</v>
      </c>
      <c r="E5" s="23" t="s">
        <v>16</v>
      </c>
      <c r="F5" s="22" t="s">
        <v>15</v>
      </c>
      <c r="G5" s="22" t="s">
        <v>17</v>
      </c>
      <c r="H5" s="22" t="s">
        <v>15</v>
      </c>
      <c r="I5" s="22" t="s">
        <v>15</v>
      </c>
      <c r="J5" s="22" t="s">
        <v>15</v>
      </c>
      <c r="K5" s="22" t="s">
        <v>15</v>
      </c>
      <c r="L5" s="22" t="s">
        <v>15</v>
      </c>
      <c r="M5" s="22" t="s">
        <v>15</v>
      </c>
      <c r="N5" s="22" t="s">
        <v>15</v>
      </c>
      <c r="O5" s="22" t="s">
        <v>15</v>
      </c>
      <c r="P5" s="22" t="s">
        <v>15</v>
      </c>
      <c r="Q5" s="22" t="s">
        <v>17</v>
      </c>
      <c r="R5" s="22" t="s">
        <v>17</v>
      </c>
      <c r="S5" s="22" t="s">
        <v>17</v>
      </c>
      <c r="T5" s="22" t="s">
        <v>17</v>
      </c>
      <c r="U5" s="22" t="s">
        <v>17</v>
      </c>
      <c r="V5" s="22" t="s">
        <v>17</v>
      </c>
      <c r="W5" s="22" t="s">
        <v>17</v>
      </c>
      <c r="X5" s="13"/>
      <c r="Y5" s="22" t="s">
        <v>17</v>
      </c>
      <c r="Z5" s="22" t="s">
        <v>17</v>
      </c>
      <c r="AA5" s="23" t="s">
        <v>18</v>
      </c>
      <c r="AB5" s="22" t="s">
        <v>17</v>
      </c>
      <c r="AC5" s="22" t="s">
        <v>15</v>
      </c>
      <c r="AD5" s="22" t="s">
        <v>15</v>
      </c>
      <c r="AE5" s="22" t="s">
        <v>15</v>
      </c>
      <c r="AF5" s="22" t="s">
        <v>15</v>
      </c>
      <c r="AG5" s="22" t="s">
        <v>15</v>
      </c>
      <c r="AH5" s="22" t="s">
        <v>15</v>
      </c>
      <c r="AI5" s="22" t="s">
        <v>15</v>
      </c>
      <c r="AJ5" s="22" t="s">
        <v>15</v>
      </c>
      <c r="AK5" s="22" t="s">
        <v>15</v>
      </c>
      <c r="AL5" s="22" t="s">
        <v>15</v>
      </c>
      <c r="AM5" s="22" t="s">
        <v>17</v>
      </c>
      <c r="AN5" s="22" t="s">
        <v>17</v>
      </c>
      <c r="AO5" s="22" t="s">
        <v>17</v>
      </c>
      <c r="AP5" s="22" t="s">
        <v>17</v>
      </c>
      <c r="AQ5" s="22" t="s">
        <v>17</v>
      </c>
      <c r="AR5" s="22" t="s">
        <v>17</v>
      </c>
      <c r="AS5" s="22" t="s">
        <v>17</v>
      </c>
      <c r="AT5" s="7"/>
      <c r="AU5" s="22" t="s">
        <v>19</v>
      </c>
      <c r="AV5" s="22" t="s">
        <v>19</v>
      </c>
      <c r="AW5" s="23" t="s">
        <v>20</v>
      </c>
      <c r="AX5" s="22" t="s">
        <v>19</v>
      </c>
      <c r="AY5" s="22" t="s">
        <v>15</v>
      </c>
      <c r="AZ5" s="22" t="s">
        <v>17</v>
      </c>
      <c r="BA5" s="22" t="s">
        <v>21</v>
      </c>
      <c r="BB5" s="22" t="s">
        <v>17</v>
      </c>
      <c r="BC5" s="22" t="s">
        <v>21</v>
      </c>
      <c r="BD5" s="22" t="s">
        <v>17</v>
      </c>
      <c r="BE5" s="22" t="s">
        <v>17</v>
      </c>
      <c r="BF5" s="22" t="s">
        <v>17</v>
      </c>
      <c r="BG5" s="22" t="s">
        <v>17</v>
      </c>
      <c r="BH5" s="22" t="s">
        <v>17</v>
      </c>
      <c r="BI5" s="22" t="s">
        <v>22</v>
      </c>
      <c r="BJ5" s="22" t="s">
        <v>15</v>
      </c>
      <c r="BK5" s="22" t="s">
        <v>22</v>
      </c>
      <c r="BL5" s="22" t="s">
        <v>15</v>
      </c>
      <c r="BM5" s="22" t="s">
        <v>22</v>
      </c>
      <c r="BN5" s="22" t="s">
        <v>15</v>
      </c>
      <c r="BO5" s="22" t="s">
        <v>22</v>
      </c>
      <c r="BP5" s="7"/>
      <c r="BQ5" s="22" t="s">
        <v>15</v>
      </c>
      <c r="BR5" s="22" t="s">
        <v>15</v>
      </c>
      <c r="BS5" s="23" t="s">
        <v>18</v>
      </c>
      <c r="BT5" s="22" t="s">
        <v>15</v>
      </c>
      <c r="BU5" s="22" t="s">
        <v>19</v>
      </c>
      <c r="BV5" s="22" t="s">
        <v>17</v>
      </c>
      <c r="BW5" s="22" t="s">
        <v>17</v>
      </c>
      <c r="BX5" s="22" t="s">
        <v>17</v>
      </c>
      <c r="BY5" s="22" t="s">
        <v>17</v>
      </c>
      <c r="BZ5" s="22" t="s">
        <v>17</v>
      </c>
      <c r="CA5" s="22" t="s">
        <v>17</v>
      </c>
      <c r="CB5" s="22" t="s">
        <v>21</v>
      </c>
      <c r="CC5" s="22" t="s">
        <v>17</v>
      </c>
      <c r="CD5" s="22" t="s">
        <v>21</v>
      </c>
      <c r="CE5" s="22" t="s">
        <v>15</v>
      </c>
      <c r="CF5" s="22" t="s">
        <v>15</v>
      </c>
      <c r="CG5" s="22" t="s">
        <v>15</v>
      </c>
      <c r="CH5" s="22" t="s">
        <v>15</v>
      </c>
      <c r="CI5" s="22" t="s">
        <v>15</v>
      </c>
      <c r="CJ5" s="22" t="s">
        <v>15</v>
      </c>
      <c r="CK5" s="22" t="s">
        <v>15</v>
      </c>
      <c r="CL5" s="7"/>
      <c r="CM5" s="22" t="s">
        <v>15</v>
      </c>
      <c r="CN5" s="22" t="s">
        <v>15</v>
      </c>
      <c r="CO5" s="23" t="s">
        <v>23</v>
      </c>
      <c r="CP5" s="22" t="s">
        <v>15</v>
      </c>
      <c r="CQ5" s="22" t="s">
        <v>15</v>
      </c>
      <c r="CR5" s="22" t="s">
        <v>21</v>
      </c>
      <c r="CS5" s="22" t="s">
        <v>17</v>
      </c>
      <c r="CT5" s="22" t="s">
        <v>21</v>
      </c>
      <c r="CU5" s="22" t="s">
        <v>17</v>
      </c>
      <c r="CV5" s="22" t="s">
        <v>21</v>
      </c>
      <c r="CW5" s="22" t="s">
        <v>21</v>
      </c>
      <c r="CX5" s="22" t="s">
        <v>17</v>
      </c>
      <c r="CY5" s="22" t="s">
        <v>21</v>
      </c>
      <c r="CZ5" s="22" t="s">
        <v>17</v>
      </c>
      <c r="DA5" s="22" t="s">
        <v>15</v>
      </c>
      <c r="DB5" s="22" t="s">
        <v>15</v>
      </c>
      <c r="DC5" s="22" t="s">
        <v>15</v>
      </c>
      <c r="DD5" s="22" t="s">
        <v>15</v>
      </c>
      <c r="DE5" s="22" t="s">
        <v>15</v>
      </c>
      <c r="DF5" s="22" t="s">
        <v>15</v>
      </c>
      <c r="DG5" s="22" t="s">
        <v>15</v>
      </c>
      <c r="DH5" s="8"/>
    </row>
    <row r="6" customFormat="false" ht="26.25" hidden="false" customHeight="true" outlineLevel="0" collapsed="false">
      <c r="A6" s="20"/>
      <c r="B6" s="21" t="n">
        <v>2</v>
      </c>
      <c r="C6" s="22" t="s">
        <v>17</v>
      </c>
      <c r="D6" s="22" t="s">
        <v>17</v>
      </c>
      <c r="E6" s="23" t="s">
        <v>18</v>
      </c>
      <c r="F6" s="22" t="s">
        <v>17</v>
      </c>
      <c r="G6" s="22" t="s">
        <v>24</v>
      </c>
      <c r="H6" s="22" t="s">
        <v>25</v>
      </c>
      <c r="I6" s="22" t="s">
        <v>17</v>
      </c>
      <c r="J6" s="22" t="s">
        <v>25</v>
      </c>
      <c r="K6" s="22" t="s">
        <v>17</v>
      </c>
      <c r="L6" s="22" t="s">
        <v>25</v>
      </c>
      <c r="M6" s="22" t="s">
        <v>25</v>
      </c>
      <c r="N6" s="22" t="s">
        <v>17</v>
      </c>
      <c r="O6" s="22" t="s">
        <v>25</v>
      </c>
      <c r="P6" s="22" t="s">
        <v>17</v>
      </c>
      <c r="Q6" s="22" t="s">
        <v>15</v>
      </c>
      <c r="R6" s="22" t="s">
        <v>26</v>
      </c>
      <c r="S6" s="22" t="s">
        <v>15</v>
      </c>
      <c r="T6" s="22" t="s">
        <v>26</v>
      </c>
      <c r="U6" s="22" t="s">
        <v>15</v>
      </c>
      <c r="V6" s="22" t="s">
        <v>26</v>
      </c>
      <c r="W6" s="22" t="s">
        <v>15</v>
      </c>
      <c r="X6" s="13"/>
      <c r="Y6" s="22" t="s">
        <v>24</v>
      </c>
      <c r="Z6" s="22" t="s">
        <v>24</v>
      </c>
      <c r="AA6" s="23" t="s">
        <v>27</v>
      </c>
      <c r="AB6" s="22" t="s">
        <v>24</v>
      </c>
      <c r="AC6" s="22" t="s">
        <v>17</v>
      </c>
      <c r="AD6" s="22" t="s">
        <v>17</v>
      </c>
      <c r="AE6" s="22" t="s">
        <v>25</v>
      </c>
      <c r="AF6" s="22" t="s">
        <v>17</v>
      </c>
      <c r="AG6" s="22" t="s">
        <v>25</v>
      </c>
      <c r="AH6" s="22" t="s">
        <v>17</v>
      </c>
      <c r="AI6" s="22" t="s">
        <v>17</v>
      </c>
      <c r="AJ6" s="22" t="s">
        <v>25</v>
      </c>
      <c r="AK6" s="22" t="s">
        <v>17</v>
      </c>
      <c r="AL6" s="22" t="s">
        <v>25</v>
      </c>
      <c r="AM6" s="22" t="s">
        <v>26</v>
      </c>
      <c r="AN6" s="22" t="s">
        <v>15</v>
      </c>
      <c r="AO6" s="22" t="s">
        <v>26</v>
      </c>
      <c r="AP6" s="22" t="s">
        <v>15</v>
      </c>
      <c r="AQ6" s="22" t="s">
        <v>26</v>
      </c>
      <c r="AR6" s="22" t="s">
        <v>15</v>
      </c>
      <c r="AS6" s="22" t="s">
        <v>26</v>
      </c>
      <c r="AT6" s="7"/>
      <c r="AU6" s="22" t="s">
        <v>17</v>
      </c>
      <c r="AV6" s="22" t="s">
        <v>17</v>
      </c>
      <c r="AW6" s="23" t="s">
        <v>18</v>
      </c>
      <c r="AX6" s="22" t="s">
        <v>17</v>
      </c>
      <c r="AY6" s="22" t="s">
        <v>28</v>
      </c>
      <c r="AZ6" s="22" t="s">
        <v>15</v>
      </c>
      <c r="BA6" s="22" t="s">
        <v>17</v>
      </c>
      <c r="BB6" s="22" t="s">
        <v>15</v>
      </c>
      <c r="BC6" s="22" t="s">
        <v>17</v>
      </c>
      <c r="BD6" s="22" t="s">
        <v>15</v>
      </c>
      <c r="BE6" s="22" t="s">
        <v>15</v>
      </c>
      <c r="BF6" s="22" t="s">
        <v>29</v>
      </c>
      <c r="BG6" s="22" t="s">
        <v>15</v>
      </c>
      <c r="BH6" s="22" t="s">
        <v>29</v>
      </c>
      <c r="BI6" s="22" t="s">
        <v>17</v>
      </c>
      <c r="BJ6" s="22" t="s">
        <v>25</v>
      </c>
      <c r="BK6" s="22" t="s">
        <v>17</v>
      </c>
      <c r="BL6" s="22" t="s">
        <v>25</v>
      </c>
      <c r="BM6" s="22" t="s">
        <v>17</v>
      </c>
      <c r="BN6" s="22" t="s">
        <v>25</v>
      </c>
      <c r="BO6" s="22" t="s">
        <v>17</v>
      </c>
      <c r="BP6" s="7"/>
      <c r="BQ6" s="22" t="s">
        <v>30</v>
      </c>
      <c r="BR6" s="22" t="s">
        <v>30</v>
      </c>
      <c r="BS6" s="23" t="s">
        <v>23</v>
      </c>
      <c r="BT6" s="22" t="s">
        <v>30</v>
      </c>
      <c r="BU6" s="22" t="s">
        <v>17</v>
      </c>
      <c r="BV6" s="22" t="s">
        <v>29</v>
      </c>
      <c r="BW6" s="22" t="s">
        <v>15</v>
      </c>
      <c r="BX6" s="22" t="s">
        <v>29</v>
      </c>
      <c r="BY6" s="22" t="s">
        <v>15</v>
      </c>
      <c r="BZ6" s="22" t="s">
        <v>29</v>
      </c>
      <c r="CA6" s="22" t="s">
        <v>29</v>
      </c>
      <c r="CB6" s="22" t="s">
        <v>17</v>
      </c>
      <c r="CC6" s="22" t="s">
        <v>29</v>
      </c>
      <c r="CD6" s="22" t="s">
        <v>17</v>
      </c>
      <c r="CE6" s="22" t="s">
        <v>25</v>
      </c>
      <c r="CF6" s="22" t="s">
        <v>17</v>
      </c>
      <c r="CG6" s="22" t="s">
        <v>25</v>
      </c>
      <c r="CH6" s="22" t="s">
        <v>17</v>
      </c>
      <c r="CI6" s="22" t="s">
        <v>25</v>
      </c>
      <c r="CJ6" s="22" t="s">
        <v>17</v>
      </c>
      <c r="CK6" s="22" t="s">
        <v>25</v>
      </c>
      <c r="CL6" s="7"/>
      <c r="CM6" s="22" t="s">
        <v>28</v>
      </c>
      <c r="CN6" s="22" t="s">
        <v>28</v>
      </c>
      <c r="CO6" s="23" t="s">
        <v>18</v>
      </c>
      <c r="CP6" s="22" t="s">
        <v>28</v>
      </c>
      <c r="CQ6" s="22" t="s">
        <v>30</v>
      </c>
      <c r="CR6" s="22" t="s">
        <v>17</v>
      </c>
      <c r="CS6" s="22" t="s">
        <v>29</v>
      </c>
      <c r="CT6" s="22" t="s">
        <v>17</v>
      </c>
      <c r="CU6" s="22" t="s">
        <v>29</v>
      </c>
      <c r="CV6" s="22" t="s">
        <v>17</v>
      </c>
      <c r="CW6" s="22" t="s">
        <v>17</v>
      </c>
      <c r="CX6" s="22" t="s">
        <v>29</v>
      </c>
      <c r="CY6" s="22" t="s">
        <v>17</v>
      </c>
      <c r="CZ6" s="22" t="s">
        <v>29</v>
      </c>
      <c r="DA6" s="22" t="s">
        <v>17</v>
      </c>
      <c r="DB6" s="22" t="s">
        <v>25</v>
      </c>
      <c r="DC6" s="22" t="s">
        <v>17</v>
      </c>
      <c r="DD6" s="22" t="s">
        <v>25</v>
      </c>
      <c r="DE6" s="22" t="s">
        <v>17</v>
      </c>
      <c r="DF6" s="22" t="s">
        <v>25</v>
      </c>
      <c r="DG6" s="22" t="s">
        <v>17</v>
      </c>
      <c r="DH6" s="8"/>
    </row>
    <row r="7" customFormat="false" ht="26.25" hidden="false" customHeight="true" outlineLevel="0" collapsed="false">
      <c r="A7" s="20"/>
      <c r="B7" s="21" t="n">
        <v>3</v>
      </c>
      <c r="C7" s="22" t="s">
        <v>19</v>
      </c>
      <c r="D7" s="22" t="s">
        <v>19</v>
      </c>
      <c r="E7" s="23" t="s">
        <v>23</v>
      </c>
      <c r="F7" s="22" t="s">
        <v>19</v>
      </c>
      <c r="G7" s="22" t="s">
        <v>31</v>
      </c>
      <c r="H7" s="22" t="s">
        <v>30</v>
      </c>
      <c r="I7" s="22" t="s">
        <v>30</v>
      </c>
      <c r="J7" s="22" t="s">
        <v>30</v>
      </c>
      <c r="K7" s="22" t="s">
        <v>30</v>
      </c>
      <c r="L7" s="22" t="s">
        <v>30</v>
      </c>
      <c r="M7" s="22" t="s">
        <v>30</v>
      </c>
      <c r="N7" s="22" t="s">
        <v>30</v>
      </c>
      <c r="O7" s="22" t="s">
        <v>30</v>
      </c>
      <c r="P7" s="22" t="s">
        <v>30</v>
      </c>
      <c r="Q7" s="22" t="s">
        <v>26</v>
      </c>
      <c r="R7" s="22" t="s">
        <v>30</v>
      </c>
      <c r="S7" s="22" t="s">
        <v>26</v>
      </c>
      <c r="T7" s="22" t="s">
        <v>30</v>
      </c>
      <c r="U7" s="22" t="s">
        <v>26</v>
      </c>
      <c r="V7" s="22" t="s">
        <v>30</v>
      </c>
      <c r="W7" s="22" t="s">
        <v>26</v>
      </c>
      <c r="X7" s="13"/>
      <c r="Y7" s="22" t="s">
        <v>32</v>
      </c>
      <c r="Z7" s="22" t="s">
        <v>31</v>
      </c>
      <c r="AA7" s="23" t="s">
        <v>19</v>
      </c>
      <c r="AB7" s="22" t="s">
        <v>31</v>
      </c>
      <c r="AC7" s="22" t="s">
        <v>19</v>
      </c>
      <c r="AD7" s="22" t="s">
        <v>30</v>
      </c>
      <c r="AE7" s="22" t="s">
        <v>30</v>
      </c>
      <c r="AF7" s="22" t="s">
        <v>30</v>
      </c>
      <c r="AG7" s="22" t="s">
        <v>30</v>
      </c>
      <c r="AH7" s="22" t="s">
        <v>30</v>
      </c>
      <c r="AI7" s="22" t="s">
        <v>30</v>
      </c>
      <c r="AJ7" s="22" t="s">
        <v>30</v>
      </c>
      <c r="AK7" s="22" t="s">
        <v>30</v>
      </c>
      <c r="AL7" s="22" t="s">
        <v>30</v>
      </c>
      <c r="AM7" s="22" t="s">
        <v>30</v>
      </c>
      <c r="AN7" s="22" t="s">
        <v>26</v>
      </c>
      <c r="AO7" s="22" t="s">
        <v>30</v>
      </c>
      <c r="AP7" s="22" t="s">
        <v>26</v>
      </c>
      <c r="AQ7" s="22" t="s">
        <v>30</v>
      </c>
      <c r="AR7" s="22" t="s">
        <v>26</v>
      </c>
      <c r="AS7" s="22" t="s">
        <v>30</v>
      </c>
      <c r="AT7" s="7"/>
      <c r="AU7" s="22" t="s">
        <v>28</v>
      </c>
      <c r="AV7" s="22" t="s">
        <v>28</v>
      </c>
      <c r="AW7" s="23" t="s">
        <v>33</v>
      </c>
      <c r="AX7" s="22" t="s">
        <v>28</v>
      </c>
      <c r="AY7" s="22" t="s">
        <v>34</v>
      </c>
      <c r="AZ7" s="22" t="s">
        <v>29</v>
      </c>
      <c r="BA7" s="22" t="s">
        <v>24</v>
      </c>
      <c r="BB7" s="22" t="s">
        <v>29</v>
      </c>
      <c r="BC7" s="22" t="s">
        <v>24</v>
      </c>
      <c r="BD7" s="22" t="s">
        <v>29</v>
      </c>
      <c r="BE7" s="22" t="s">
        <v>29</v>
      </c>
      <c r="BF7" s="22" t="s">
        <v>30</v>
      </c>
      <c r="BG7" s="22" t="s">
        <v>29</v>
      </c>
      <c r="BH7" s="22" t="s">
        <v>30</v>
      </c>
      <c r="BI7" s="22" t="s">
        <v>24</v>
      </c>
      <c r="BJ7" s="22" t="s">
        <v>30</v>
      </c>
      <c r="BK7" s="22" t="s">
        <v>24</v>
      </c>
      <c r="BL7" s="22" t="s">
        <v>30</v>
      </c>
      <c r="BM7" s="22" t="s">
        <v>24</v>
      </c>
      <c r="BN7" s="22" t="s">
        <v>30</v>
      </c>
      <c r="BO7" s="22" t="s">
        <v>24</v>
      </c>
      <c r="BP7" s="7"/>
      <c r="BQ7" s="22" t="s">
        <v>25</v>
      </c>
      <c r="BR7" s="24" t="s">
        <v>15</v>
      </c>
      <c r="BS7" s="23" t="s">
        <v>34</v>
      </c>
      <c r="BT7" s="25" t="s">
        <v>15</v>
      </c>
      <c r="BU7" s="22" t="s">
        <v>28</v>
      </c>
      <c r="BV7" s="22" t="s">
        <v>30</v>
      </c>
      <c r="BW7" s="22" t="s">
        <v>29</v>
      </c>
      <c r="BX7" s="22" t="s">
        <v>30</v>
      </c>
      <c r="BY7" s="22" t="s">
        <v>29</v>
      </c>
      <c r="BZ7" s="22" t="s">
        <v>30</v>
      </c>
      <c r="CA7" s="22" t="s">
        <v>30</v>
      </c>
      <c r="CB7" s="22" t="s">
        <v>24</v>
      </c>
      <c r="CC7" s="22" t="s">
        <v>30</v>
      </c>
      <c r="CD7" s="22" t="s">
        <v>24</v>
      </c>
      <c r="CE7" s="22" t="s">
        <v>30</v>
      </c>
      <c r="CF7" s="22" t="s">
        <v>30</v>
      </c>
      <c r="CG7" s="22" t="s">
        <v>30</v>
      </c>
      <c r="CH7" s="22" t="s">
        <v>30</v>
      </c>
      <c r="CI7" s="22" t="s">
        <v>30</v>
      </c>
      <c r="CJ7" s="22" t="s">
        <v>30</v>
      </c>
      <c r="CK7" s="22" t="s">
        <v>30</v>
      </c>
      <c r="CL7" s="7"/>
      <c r="CM7" s="22" t="s">
        <v>34</v>
      </c>
      <c r="CN7" s="22" t="s">
        <v>34</v>
      </c>
      <c r="CO7" s="23" t="s">
        <v>25</v>
      </c>
      <c r="CP7" s="22" t="s">
        <v>34</v>
      </c>
      <c r="CQ7" s="25" t="s">
        <v>15</v>
      </c>
      <c r="CR7" s="22" t="s">
        <v>24</v>
      </c>
      <c r="CS7" s="22" t="s">
        <v>30</v>
      </c>
      <c r="CT7" s="22" t="s">
        <v>24</v>
      </c>
      <c r="CU7" s="22" t="s">
        <v>30</v>
      </c>
      <c r="CV7" s="22" t="s">
        <v>24</v>
      </c>
      <c r="CW7" s="22" t="s">
        <v>24</v>
      </c>
      <c r="CX7" s="22" t="s">
        <v>30</v>
      </c>
      <c r="CY7" s="22" t="s">
        <v>24</v>
      </c>
      <c r="CZ7" s="22" t="s">
        <v>30</v>
      </c>
      <c r="DA7" s="22" t="s">
        <v>30</v>
      </c>
      <c r="DB7" s="22" t="s">
        <v>30</v>
      </c>
      <c r="DC7" s="22" t="s">
        <v>30</v>
      </c>
      <c r="DD7" s="22" t="s">
        <v>30</v>
      </c>
      <c r="DE7" s="22" t="s">
        <v>30</v>
      </c>
      <c r="DF7" s="22" t="s">
        <v>30</v>
      </c>
      <c r="DG7" s="22" t="s">
        <v>30</v>
      </c>
      <c r="DH7" s="8"/>
    </row>
    <row r="8" customFormat="false" ht="26.25" hidden="false" customHeight="true" outlineLevel="0" collapsed="false">
      <c r="A8" s="20"/>
      <c r="B8" s="21" t="n">
        <v>4</v>
      </c>
      <c r="C8" s="26"/>
      <c r="D8" s="26"/>
      <c r="E8" s="13"/>
      <c r="F8" s="13"/>
      <c r="G8" s="26"/>
      <c r="H8" s="22" t="s">
        <v>35</v>
      </c>
      <c r="I8" s="22" t="s">
        <v>35</v>
      </c>
      <c r="J8" s="22" t="s">
        <v>35</v>
      </c>
      <c r="K8" s="22" t="s">
        <v>35</v>
      </c>
      <c r="L8" s="22" t="s">
        <v>35</v>
      </c>
      <c r="M8" s="22" t="s">
        <v>35</v>
      </c>
      <c r="N8" s="22" t="s">
        <v>35</v>
      </c>
      <c r="O8" s="22" t="s">
        <v>35</v>
      </c>
      <c r="P8" s="22" t="s">
        <v>35</v>
      </c>
      <c r="Q8" s="22" t="s">
        <v>25</v>
      </c>
      <c r="R8" s="22" t="s">
        <v>15</v>
      </c>
      <c r="S8" s="22" t="s">
        <v>25</v>
      </c>
      <c r="T8" s="22" t="s">
        <v>15</v>
      </c>
      <c r="U8" s="22" t="s">
        <v>25</v>
      </c>
      <c r="V8" s="22" t="s">
        <v>15</v>
      </c>
      <c r="W8" s="22" t="s">
        <v>25</v>
      </c>
      <c r="X8" s="13"/>
      <c r="Y8" s="27"/>
      <c r="Z8" s="27"/>
      <c r="AA8" s="27"/>
      <c r="AB8" s="27"/>
      <c r="AC8" s="27"/>
      <c r="AD8" s="22" t="s">
        <v>35</v>
      </c>
      <c r="AE8" s="22" t="s">
        <v>35</v>
      </c>
      <c r="AF8" s="22" t="s">
        <v>35</v>
      </c>
      <c r="AG8" s="22" t="s">
        <v>35</v>
      </c>
      <c r="AH8" s="22" t="s">
        <v>35</v>
      </c>
      <c r="AI8" s="22" t="s">
        <v>35</v>
      </c>
      <c r="AJ8" s="22" t="s">
        <v>35</v>
      </c>
      <c r="AK8" s="22" t="s">
        <v>35</v>
      </c>
      <c r="AL8" s="22" t="s">
        <v>35</v>
      </c>
      <c r="AM8" s="22" t="s">
        <v>15</v>
      </c>
      <c r="AN8" s="22" t="s">
        <v>25</v>
      </c>
      <c r="AO8" s="22" t="s">
        <v>15</v>
      </c>
      <c r="AP8" s="22" t="s">
        <v>25</v>
      </c>
      <c r="AQ8" s="22" t="s">
        <v>15</v>
      </c>
      <c r="AR8" s="22" t="s">
        <v>25</v>
      </c>
      <c r="AS8" s="22" t="s">
        <v>15</v>
      </c>
      <c r="AT8" s="7"/>
      <c r="AU8" s="13"/>
      <c r="AV8" s="13"/>
      <c r="AW8" s="13"/>
      <c r="AX8" s="13"/>
      <c r="AY8" s="13"/>
      <c r="AZ8" s="22" t="s">
        <v>25</v>
      </c>
      <c r="BA8" s="22" t="s">
        <v>31</v>
      </c>
      <c r="BB8" s="22" t="s">
        <v>25</v>
      </c>
      <c r="BC8" s="22" t="s">
        <v>31</v>
      </c>
      <c r="BD8" s="22" t="s">
        <v>25</v>
      </c>
      <c r="BE8" s="22" t="s">
        <v>25</v>
      </c>
      <c r="BF8" s="22" t="s">
        <v>15</v>
      </c>
      <c r="BG8" s="22" t="s">
        <v>25</v>
      </c>
      <c r="BH8" s="22" t="s">
        <v>15</v>
      </c>
      <c r="BI8" s="24" t="s">
        <v>36</v>
      </c>
      <c r="BJ8" s="22" t="s">
        <v>35</v>
      </c>
      <c r="BK8" s="24" t="s">
        <v>36</v>
      </c>
      <c r="BL8" s="22" t="s">
        <v>35</v>
      </c>
      <c r="BM8" s="24" t="s">
        <v>36</v>
      </c>
      <c r="BN8" s="22" t="s">
        <v>35</v>
      </c>
      <c r="BO8" s="24" t="s">
        <v>36</v>
      </c>
      <c r="BP8" s="7"/>
      <c r="BQ8" s="13"/>
      <c r="BR8" s="26"/>
      <c r="BS8" s="26"/>
      <c r="BT8" s="13"/>
      <c r="BU8" s="13"/>
      <c r="BV8" s="22" t="s">
        <v>15</v>
      </c>
      <c r="BW8" s="22" t="s">
        <v>25</v>
      </c>
      <c r="BX8" s="22" t="s">
        <v>15</v>
      </c>
      <c r="BY8" s="22" t="s">
        <v>25</v>
      </c>
      <c r="BZ8" s="22" t="s">
        <v>15</v>
      </c>
      <c r="CA8" s="22" t="s">
        <v>15</v>
      </c>
      <c r="CB8" s="22" t="s">
        <v>22</v>
      </c>
      <c r="CC8" s="22" t="s">
        <v>15</v>
      </c>
      <c r="CD8" s="22" t="s">
        <v>22</v>
      </c>
      <c r="CE8" s="22" t="s">
        <v>35</v>
      </c>
      <c r="CF8" s="22" t="s">
        <v>35</v>
      </c>
      <c r="CG8" s="22" t="s">
        <v>35</v>
      </c>
      <c r="CH8" s="22" t="s">
        <v>35</v>
      </c>
      <c r="CI8" s="22" t="s">
        <v>35</v>
      </c>
      <c r="CJ8" s="22" t="s">
        <v>35</v>
      </c>
      <c r="CK8" s="22" t="s">
        <v>35</v>
      </c>
      <c r="CL8" s="7"/>
      <c r="CM8" s="22" t="s">
        <v>31</v>
      </c>
      <c r="CN8" s="22" t="s">
        <v>31</v>
      </c>
      <c r="CO8" s="26"/>
      <c r="CP8" s="26"/>
      <c r="CQ8" s="13"/>
      <c r="CR8" s="22" t="s">
        <v>31</v>
      </c>
      <c r="CS8" s="22" t="s">
        <v>15</v>
      </c>
      <c r="CT8" s="22" t="s">
        <v>31</v>
      </c>
      <c r="CU8" s="22" t="s">
        <v>15</v>
      </c>
      <c r="CV8" s="22" t="s">
        <v>31</v>
      </c>
      <c r="CW8" s="22" t="s">
        <v>22</v>
      </c>
      <c r="CX8" s="22" t="s">
        <v>15</v>
      </c>
      <c r="CY8" s="22" t="s">
        <v>22</v>
      </c>
      <c r="CZ8" s="22" t="s">
        <v>15</v>
      </c>
      <c r="DA8" s="22" t="s">
        <v>35</v>
      </c>
      <c r="DB8" s="22" t="s">
        <v>35</v>
      </c>
      <c r="DC8" s="22" t="s">
        <v>35</v>
      </c>
      <c r="DD8" s="22" t="s">
        <v>35</v>
      </c>
      <c r="DE8" s="22" t="s">
        <v>35</v>
      </c>
      <c r="DF8" s="22" t="s">
        <v>35</v>
      </c>
      <c r="DG8" s="22" t="s">
        <v>35</v>
      </c>
      <c r="DH8" s="8"/>
    </row>
    <row r="9" s="15" customFormat="true" ht="27" hidden="false" customHeight="true" outlineLevel="0" collapsed="false">
      <c r="A9" s="28" t="s">
        <v>37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13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7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7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7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8"/>
    </row>
    <row r="10" customFormat="false" ht="26.25" hidden="false" customHeight="true" outlineLevel="0" collapsed="false">
      <c r="A10" s="20" t="s">
        <v>38</v>
      </c>
      <c r="B10" s="21" t="n">
        <v>1</v>
      </c>
      <c r="C10" s="22" t="s">
        <v>15</v>
      </c>
      <c r="D10" s="22" t="s">
        <v>15</v>
      </c>
      <c r="E10" s="23" t="s">
        <v>20</v>
      </c>
      <c r="F10" s="22" t="s">
        <v>15</v>
      </c>
      <c r="G10" s="22" t="s">
        <v>30</v>
      </c>
      <c r="H10" s="22" t="s">
        <v>17</v>
      </c>
      <c r="I10" s="22" t="s">
        <v>28</v>
      </c>
      <c r="J10" s="22" t="s">
        <v>17</v>
      </c>
      <c r="K10" s="22" t="s">
        <v>28</v>
      </c>
      <c r="L10" s="22" t="s">
        <v>17</v>
      </c>
      <c r="M10" s="22" t="s">
        <v>17</v>
      </c>
      <c r="N10" s="22" t="s">
        <v>28</v>
      </c>
      <c r="O10" s="22" t="s">
        <v>17</v>
      </c>
      <c r="P10" s="22" t="s">
        <v>28</v>
      </c>
      <c r="Q10" s="22" t="s">
        <v>28</v>
      </c>
      <c r="R10" s="22" t="s">
        <v>24</v>
      </c>
      <c r="S10" s="22" t="s">
        <v>28</v>
      </c>
      <c r="T10" s="22" t="s">
        <v>24</v>
      </c>
      <c r="U10" s="22" t="s">
        <v>28</v>
      </c>
      <c r="V10" s="22" t="s">
        <v>24</v>
      </c>
      <c r="W10" s="22" t="s">
        <v>28</v>
      </c>
      <c r="X10" s="13"/>
      <c r="Y10" s="22" t="s">
        <v>30</v>
      </c>
      <c r="Z10" s="22" t="s">
        <v>30</v>
      </c>
      <c r="AA10" s="23" t="s">
        <v>23</v>
      </c>
      <c r="AB10" s="22" t="s">
        <v>30</v>
      </c>
      <c r="AC10" s="22" t="s">
        <v>15</v>
      </c>
      <c r="AD10" s="22" t="s">
        <v>28</v>
      </c>
      <c r="AE10" s="22" t="s">
        <v>17</v>
      </c>
      <c r="AF10" s="22" t="s">
        <v>28</v>
      </c>
      <c r="AG10" s="22" t="s">
        <v>17</v>
      </c>
      <c r="AH10" s="22" t="s">
        <v>28</v>
      </c>
      <c r="AI10" s="22" t="s">
        <v>28</v>
      </c>
      <c r="AJ10" s="22" t="s">
        <v>17</v>
      </c>
      <c r="AK10" s="22" t="s">
        <v>28</v>
      </c>
      <c r="AL10" s="22" t="s">
        <v>17</v>
      </c>
      <c r="AM10" s="22" t="s">
        <v>24</v>
      </c>
      <c r="AN10" s="22" t="s">
        <v>28</v>
      </c>
      <c r="AO10" s="22" t="s">
        <v>24</v>
      </c>
      <c r="AP10" s="22" t="s">
        <v>28</v>
      </c>
      <c r="AQ10" s="22" t="s">
        <v>24</v>
      </c>
      <c r="AR10" s="22" t="s">
        <v>28</v>
      </c>
      <c r="AS10" s="22" t="s">
        <v>24</v>
      </c>
      <c r="AT10" s="7"/>
      <c r="AU10" s="22" t="s">
        <v>24</v>
      </c>
      <c r="AV10" s="22" t="s">
        <v>24</v>
      </c>
      <c r="AW10" s="23" t="s">
        <v>39</v>
      </c>
      <c r="AX10" s="22" t="s">
        <v>24</v>
      </c>
      <c r="AY10" s="22" t="s">
        <v>15</v>
      </c>
      <c r="AZ10" s="22" t="s">
        <v>28</v>
      </c>
      <c r="BA10" s="22" t="s">
        <v>15</v>
      </c>
      <c r="BB10" s="22" t="s">
        <v>28</v>
      </c>
      <c r="BC10" s="22" t="s">
        <v>15</v>
      </c>
      <c r="BD10" s="22" t="s">
        <v>28</v>
      </c>
      <c r="BE10" s="22" t="s">
        <v>28</v>
      </c>
      <c r="BF10" s="22" t="s">
        <v>24</v>
      </c>
      <c r="BG10" s="22" t="s">
        <v>28</v>
      </c>
      <c r="BH10" s="22" t="s">
        <v>24</v>
      </c>
      <c r="BI10" s="22" t="s">
        <v>15</v>
      </c>
      <c r="BJ10" s="22" t="s">
        <v>17</v>
      </c>
      <c r="BK10" s="22" t="s">
        <v>15</v>
      </c>
      <c r="BL10" s="22" t="s">
        <v>17</v>
      </c>
      <c r="BM10" s="22" t="s">
        <v>15</v>
      </c>
      <c r="BN10" s="22" t="s">
        <v>17</v>
      </c>
      <c r="BO10" s="22" t="s">
        <v>15</v>
      </c>
      <c r="BP10" s="7"/>
      <c r="BQ10" s="22" t="s">
        <v>28</v>
      </c>
      <c r="BR10" s="22" t="s">
        <v>28</v>
      </c>
      <c r="BS10" s="23" t="s">
        <v>24</v>
      </c>
      <c r="BT10" s="22" t="s">
        <v>28</v>
      </c>
      <c r="BU10" s="22" t="s">
        <v>24</v>
      </c>
      <c r="BV10" s="22" t="s">
        <v>24</v>
      </c>
      <c r="BW10" s="22" t="s">
        <v>28</v>
      </c>
      <c r="BX10" s="22" t="s">
        <v>24</v>
      </c>
      <c r="BY10" s="22" t="s">
        <v>28</v>
      </c>
      <c r="BZ10" s="22" t="s">
        <v>24</v>
      </c>
      <c r="CA10" s="22" t="s">
        <v>24</v>
      </c>
      <c r="CB10" s="22" t="s">
        <v>15</v>
      </c>
      <c r="CC10" s="22" t="s">
        <v>24</v>
      </c>
      <c r="CD10" s="22" t="s">
        <v>15</v>
      </c>
      <c r="CE10" s="22" t="s">
        <v>17</v>
      </c>
      <c r="CF10" s="22" t="s">
        <v>28</v>
      </c>
      <c r="CG10" s="22" t="s">
        <v>17</v>
      </c>
      <c r="CH10" s="22" t="s">
        <v>28</v>
      </c>
      <c r="CI10" s="22" t="s">
        <v>17</v>
      </c>
      <c r="CJ10" s="22" t="s">
        <v>28</v>
      </c>
      <c r="CK10" s="22" t="s">
        <v>17</v>
      </c>
      <c r="CL10" s="7"/>
      <c r="CM10" s="22" t="s">
        <v>15</v>
      </c>
      <c r="CN10" s="22" t="s">
        <v>15</v>
      </c>
      <c r="CO10" s="23" t="s">
        <v>20</v>
      </c>
      <c r="CP10" s="22" t="s">
        <v>15</v>
      </c>
      <c r="CQ10" s="22" t="s">
        <v>28</v>
      </c>
      <c r="CR10" s="22" t="s">
        <v>15</v>
      </c>
      <c r="CS10" s="22" t="s">
        <v>24</v>
      </c>
      <c r="CT10" s="22" t="s">
        <v>15</v>
      </c>
      <c r="CU10" s="22" t="s">
        <v>24</v>
      </c>
      <c r="CV10" s="22" t="s">
        <v>15</v>
      </c>
      <c r="CW10" s="22" t="s">
        <v>15</v>
      </c>
      <c r="CX10" s="22" t="s">
        <v>24</v>
      </c>
      <c r="CY10" s="22" t="s">
        <v>15</v>
      </c>
      <c r="CZ10" s="22" t="s">
        <v>24</v>
      </c>
      <c r="DA10" s="22" t="s">
        <v>28</v>
      </c>
      <c r="DB10" s="22" t="s">
        <v>17</v>
      </c>
      <c r="DC10" s="22" t="s">
        <v>28</v>
      </c>
      <c r="DD10" s="22" t="s">
        <v>17</v>
      </c>
      <c r="DE10" s="22" t="s">
        <v>28</v>
      </c>
      <c r="DF10" s="22" t="s">
        <v>17</v>
      </c>
      <c r="DG10" s="22" t="s">
        <v>28</v>
      </c>
      <c r="DH10" s="8"/>
    </row>
    <row r="11" customFormat="false" ht="26.25" hidden="false" customHeight="true" outlineLevel="0" collapsed="false">
      <c r="A11" s="20"/>
      <c r="B11" s="21" t="n">
        <v>2</v>
      </c>
      <c r="C11" s="22" t="s">
        <v>25</v>
      </c>
      <c r="D11" s="22" t="s">
        <v>25</v>
      </c>
      <c r="E11" s="23" t="s">
        <v>25</v>
      </c>
      <c r="F11" s="22" t="s">
        <v>25</v>
      </c>
      <c r="G11" s="22" t="s">
        <v>34</v>
      </c>
      <c r="H11" s="22" t="s">
        <v>21</v>
      </c>
      <c r="I11" s="22" t="s">
        <v>19</v>
      </c>
      <c r="J11" s="22" t="s">
        <v>21</v>
      </c>
      <c r="K11" s="22" t="s">
        <v>19</v>
      </c>
      <c r="L11" s="22" t="s">
        <v>21</v>
      </c>
      <c r="M11" s="22" t="s">
        <v>21</v>
      </c>
      <c r="N11" s="22" t="s">
        <v>19</v>
      </c>
      <c r="O11" s="22" t="s">
        <v>21</v>
      </c>
      <c r="P11" s="22" t="s">
        <v>19</v>
      </c>
      <c r="Q11" s="22" t="s">
        <v>19</v>
      </c>
      <c r="R11" s="22" t="s">
        <v>22</v>
      </c>
      <c r="S11" s="22" t="s">
        <v>19</v>
      </c>
      <c r="T11" s="22" t="s">
        <v>22</v>
      </c>
      <c r="U11" s="22" t="s">
        <v>19</v>
      </c>
      <c r="V11" s="22" t="s">
        <v>22</v>
      </c>
      <c r="W11" s="22" t="s">
        <v>19</v>
      </c>
      <c r="X11" s="13"/>
      <c r="Y11" s="22" t="s">
        <v>34</v>
      </c>
      <c r="Z11" s="22" t="s">
        <v>34</v>
      </c>
      <c r="AA11" s="23" t="s">
        <v>18</v>
      </c>
      <c r="AB11" s="22" t="s">
        <v>34</v>
      </c>
      <c r="AC11" s="22" t="s">
        <v>25</v>
      </c>
      <c r="AD11" s="22" t="s">
        <v>19</v>
      </c>
      <c r="AE11" s="22" t="s">
        <v>21</v>
      </c>
      <c r="AF11" s="22" t="s">
        <v>19</v>
      </c>
      <c r="AG11" s="22" t="s">
        <v>21</v>
      </c>
      <c r="AH11" s="22" t="s">
        <v>19</v>
      </c>
      <c r="AI11" s="22" t="s">
        <v>19</v>
      </c>
      <c r="AJ11" s="22" t="s">
        <v>21</v>
      </c>
      <c r="AK11" s="22" t="s">
        <v>19</v>
      </c>
      <c r="AL11" s="22" t="s">
        <v>21</v>
      </c>
      <c r="AM11" s="22" t="s">
        <v>22</v>
      </c>
      <c r="AN11" s="22" t="s">
        <v>19</v>
      </c>
      <c r="AO11" s="22" t="s">
        <v>22</v>
      </c>
      <c r="AP11" s="22" t="s">
        <v>19</v>
      </c>
      <c r="AQ11" s="22" t="s">
        <v>22</v>
      </c>
      <c r="AR11" s="22" t="s">
        <v>19</v>
      </c>
      <c r="AS11" s="22" t="s">
        <v>22</v>
      </c>
      <c r="AT11" s="7"/>
      <c r="AU11" s="22" t="s">
        <v>15</v>
      </c>
      <c r="AV11" s="22" t="s">
        <v>15</v>
      </c>
      <c r="AW11" s="23" t="s">
        <v>34</v>
      </c>
      <c r="AX11" s="22" t="s">
        <v>15</v>
      </c>
      <c r="AY11" s="22" t="s">
        <v>36</v>
      </c>
      <c r="AZ11" s="22" t="s">
        <v>19</v>
      </c>
      <c r="BA11" s="22" t="s">
        <v>30</v>
      </c>
      <c r="BB11" s="22" t="s">
        <v>19</v>
      </c>
      <c r="BC11" s="22" t="s">
        <v>30</v>
      </c>
      <c r="BD11" s="22" t="s">
        <v>19</v>
      </c>
      <c r="BE11" s="22" t="s">
        <v>19</v>
      </c>
      <c r="BF11" s="22" t="s">
        <v>22</v>
      </c>
      <c r="BG11" s="22" t="s">
        <v>19</v>
      </c>
      <c r="BH11" s="22" t="s">
        <v>22</v>
      </c>
      <c r="BI11" s="22" t="s">
        <v>30</v>
      </c>
      <c r="BJ11" s="22" t="s">
        <v>31</v>
      </c>
      <c r="BK11" s="22" t="s">
        <v>30</v>
      </c>
      <c r="BL11" s="22" t="s">
        <v>31</v>
      </c>
      <c r="BM11" s="22" t="s">
        <v>30</v>
      </c>
      <c r="BN11" s="22" t="s">
        <v>31</v>
      </c>
      <c r="BO11" s="22" t="s">
        <v>30</v>
      </c>
      <c r="BP11" s="7"/>
      <c r="BQ11" s="22" t="s">
        <v>17</v>
      </c>
      <c r="BR11" s="22" t="s">
        <v>17</v>
      </c>
      <c r="BS11" s="23" t="s">
        <v>40</v>
      </c>
      <c r="BT11" s="22" t="s">
        <v>17</v>
      </c>
      <c r="BU11" s="22" t="s">
        <v>15</v>
      </c>
      <c r="BV11" s="22" t="s">
        <v>31</v>
      </c>
      <c r="BW11" s="22" t="s">
        <v>19</v>
      </c>
      <c r="BX11" s="22" t="s">
        <v>31</v>
      </c>
      <c r="BY11" s="22" t="s">
        <v>19</v>
      </c>
      <c r="BZ11" s="22" t="s">
        <v>31</v>
      </c>
      <c r="CA11" s="22" t="s">
        <v>22</v>
      </c>
      <c r="CB11" s="22" t="s">
        <v>30</v>
      </c>
      <c r="CC11" s="22" t="s">
        <v>22</v>
      </c>
      <c r="CD11" s="22" t="s">
        <v>30</v>
      </c>
      <c r="CE11" s="22" t="s">
        <v>31</v>
      </c>
      <c r="CF11" s="22" t="s">
        <v>19</v>
      </c>
      <c r="CG11" s="22" t="s">
        <v>31</v>
      </c>
      <c r="CH11" s="22" t="s">
        <v>19</v>
      </c>
      <c r="CI11" s="22" t="s">
        <v>31</v>
      </c>
      <c r="CJ11" s="22" t="s">
        <v>19</v>
      </c>
      <c r="CK11" s="22" t="s">
        <v>31</v>
      </c>
      <c r="CL11" s="7"/>
      <c r="CM11" s="22" t="s">
        <v>15</v>
      </c>
      <c r="CN11" s="22" t="s">
        <v>25</v>
      </c>
      <c r="CO11" s="23" t="s">
        <v>33</v>
      </c>
      <c r="CP11" s="22" t="s">
        <v>36</v>
      </c>
      <c r="CQ11" s="22" t="s">
        <v>17</v>
      </c>
      <c r="CR11" s="22" t="s">
        <v>30</v>
      </c>
      <c r="CS11" s="22" t="s">
        <v>31</v>
      </c>
      <c r="CT11" s="22" t="s">
        <v>30</v>
      </c>
      <c r="CU11" s="22" t="s">
        <v>31</v>
      </c>
      <c r="CV11" s="22" t="s">
        <v>30</v>
      </c>
      <c r="CW11" s="22" t="s">
        <v>30</v>
      </c>
      <c r="CX11" s="22" t="s">
        <v>22</v>
      </c>
      <c r="CY11" s="22" t="s">
        <v>30</v>
      </c>
      <c r="CZ11" s="22" t="s">
        <v>22</v>
      </c>
      <c r="DA11" s="22" t="s">
        <v>19</v>
      </c>
      <c r="DB11" s="22" t="s">
        <v>31</v>
      </c>
      <c r="DC11" s="22" t="s">
        <v>19</v>
      </c>
      <c r="DD11" s="22" t="s">
        <v>31</v>
      </c>
      <c r="DE11" s="22" t="s">
        <v>19</v>
      </c>
      <c r="DF11" s="22" t="s">
        <v>31</v>
      </c>
      <c r="DG11" s="22" t="s">
        <v>19</v>
      </c>
      <c r="DH11" s="8"/>
    </row>
    <row r="12" customFormat="false" ht="26.25" hidden="false" customHeight="true" outlineLevel="0" collapsed="false">
      <c r="A12" s="20"/>
      <c r="B12" s="21" t="n">
        <v>3</v>
      </c>
      <c r="C12" s="22" t="s">
        <v>41</v>
      </c>
      <c r="D12" s="22" t="s">
        <v>41</v>
      </c>
      <c r="E12" s="23" t="s">
        <v>24</v>
      </c>
      <c r="F12" s="25" t="s">
        <v>17</v>
      </c>
      <c r="G12" s="22" t="s">
        <v>42</v>
      </c>
      <c r="H12" s="22" t="s">
        <v>28</v>
      </c>
      <c r="I12" s="22" t="s">
        <v>43</v>
      </c>
      <c r="J12" s="22" t="s">
        <v>28</v>
      </c>
      <c r="K12" s="22" t="s">
        <v>43</v>
      </c>
      <c r="L12" s="22" t="s">
        <v>28</v>
      </c>
      <c r="M12" s="22" t="s">
        <v>28</v>
      </c>
      <c r="N12" s="22" t="s">
        <v>43</v>
      </c>
      <c r="O12" s="22" t="s">
        <v>28</v>
      </c>
      <c r="P12" s="22" t="s">
        <v>43</v>
      </c>
      <c r="Q12" s="22" t="s">
        <v>22</v>
      </c>
      <c r="R12" s="22" t="s">
        <v>44</v>
      </c>
      <c r="S12" s="22" t="s">
        <v>22</v>
      </c>
      <c r="T12" s="22" t="s">
        <v>44</v>
      </c>
      <c r="U12" s="22" t="s">
        <v>22</v>
      </c>
      <c r="V12" s="22" t="s">
        <v>44</v>
      </c>
      <c r="W12" s="22" t="s">
        <v>22</v>
      </c>
      <c r="X12" s="13"/>
      <c r="Y12" s="22" t="s">
        <v>42</v>
      </c>
      <c r="Z12" s="22" t="s">
        <v>42</v>
      </c>
      <c r="AA12" s="23" t="s">
        <v>33</v>
      </c>
      <c r="AB12" s="22" t="s">
        <v>42</v>
      </c>
      <c r="AC12" s="25" t="s">
        <v>17</v>
      </c>
      <c r="AD12" s="22" t="s">
        <v>43</v>
      </c>
      <c r="AE12" s="22" t="s">
        <v>28</v>
      </c>
      <c r="AF12" s="22" t="s">
        <v>43</v>
      </c>
      <c r="AG12" s="22" t="s">
        <v>28</v>
      </c>
      <c r="AH12" s="22" t="s">
        <v>43</v>
      </c>
      <c r="AI12" s="22" t="s">
        <v>43</v>
      </c>
      <c r="AJ12" s="22" t="s">
        <v>28</v>
      </c>
      <c r="AK12" s="22" t="s">
        <v>43</v>
      </c>
      <c r="AL12" s="22" t="s">
        <v>28</v>
      </c>
      <c r="AM12" s="22" t="s">
        <v>44</v>
      </c>
      <c r="AN12" s="22" t="s">
        <v>22</v>
      </c>
      <c r="AO12" s="22" t="s">
        <v>44</v>
      </c>
      <c r="AP12" s="22" t="s">
        <v>22</v>
      </c>
      <c r="AQ12" s="22" t="s">
        <v>44</v>
      </c>
      <c r="AR12" s="22" t="s">
        <v>22</v>
      </c>
      <c r="AS12" s="22" t="s">
        <v>44</v>
      </c>
      <c r="AT12" s="7"/>
      <c r="AU12" s="22" t="s">
        <v>36</v>
      </c>
      <c r="AV12" s="22" t="s">
        <v>36</v>
      </c>
      <c r="AW12" s="23" t="s">
        <v>23</v>
      </c>
      <c r="AX12" s="22" t="s">
        <v>36</v>
      </c>
      <c r="AY12" s="22" t="s">
        <v>25</v>
      </c>
      <c r="AZ12" s="22" t="s">
        <v>36</v>
      </c>
      <c r="BA12" s="26"/>
      <c r="BB12" s="22" t="s">
        <v>36</v>
      </c>
      <c r="BC12" s="13"/>
      <c r="BD12" s="22" t="s">
        <v>36</v>
      </c>
      <c r="BE12" s="22" t="s">
        <v>36</v>
      </c>
      <c r="BF12" s="22" t="s">
        <v>44</v>
      </c>
      <c r="BG12" s="22" t="s">
        <v>36</v>
      </c>
      <c r="BH12" s="22" t="s">
        <v>44</v>
      </c>
      <c r="BI12" s="13"/>
      <c r="BJ12" s="22" t="s">
        <v>28</v>
      </c>
      <c r="BK12" s="13"/>
      <c r="BL12" s="22" t="s">
        <v>28</v>
      </c>
      <c r="BM12" s="13"/>
      <c r="BN12" s="22" t="s">
        <v>28</v>
      </c>
      <c r="BO12" s="13"/>
      <c r="BP12" s="7"/>
      <c r="BQ12" s="22" t="s">
        <v>41</v>
      </c>
      <c r="BR12" s="22" t="s">
        <v>41</v>
      </c>
      <c r="BS12" s="23" t="s">
        <v>18</v>
      </c>
      <c r="BT12" s="22" t="s">
        <v>41</v>
      </c>
      <c r="BU12" s="22" t="s">
        <v>36</v>
      </c>
      <c r="BV12" s="22" t="s">
        <v>44</v>
      </c>
      <c r="BW12" s="22" t="s">
        <v>36</v>
      </c>
      <c r="BX12" s="22" t="s">
        <v>44</v>
      </c>
      <c r="BY12" s="22" t="s">
        <v>36</v>
      </c>
      <c r="BZ12" s="22" t="s">
        <v>44</v>
      </c>
      <c r="CA12" s="22" t="s">
        <v>44</v>
      </c>
      <c r="CB12" s="27"/>
      <c r="CC12" s="22" t="s">
        <v>44</v>
      </c>
      <c r="CD12" s="27"/>
      <c r="CE12" s="22" t="s">
        <v>28</v>
      </c>
      <c r="CF12" s="22" t="s">
        <v>26</v>
      </c>
      <c r="CG12" s="22" t="s">
        <v>28</v>
      </c>
      <c r="CH12" s="22" t="s">
        <v>26</v>
      </c>
      <c r="CI12" s="22" t="s">
        <v>28</v>
      </c>
      <c r="CJ12" s="22" t="s">
        <v>26</v>
      </c>
      <c r="CK12" s="22" t="s">
        <v>28</v>
      </c>
      <c r="CL12" s="7"/>
      <c r="CM12" s="22" t="s">
        <v>36</v>
      </c>
      <c r="CN12" s="22" t="s">
        <v>36</v>
      </c>
      <c r="CO12" s="23" t="s">
        <v>19</v>
      </c>
      <c r="CP12" s="22" t="s">
        <v>25</v>
      </c>
      <c r="CQ12" s="22" t="s">
        <v>41</v>
      </c>
      <c r="CR12" s="13"/>
      <c r="CS12" s="22" t="s">
        <v>44</v>
      </c>
      <c r="CT12" s="26"/>
      <c r="CU12" s="22" t="s">
        <v>44</v>
      </c>
      <c r="CV12" s="30"/>
      <c r="CW12" s="26"/>
      <c r="CX12" s="22" t="s">
        <v>44</v>
      </c>
      <c r="CY12" s="26"/>
      <c r="CZ12" s="22" t="s">
        <v>44</v>
      </c>
      <c r="DA12" s="22" t="s">
        <v>26</v>
      </c>
      <c r="DB12" s="22" t="s">
        <v>28</v>
      </c>
      <c r="DC12" s="22" t="s">
        <v>26</v>
      </c>
      <c r="DD12" s="22" t="s">
        <v>28</v>
      </c>
      <c r="DE12" s="22" t="s">
        <v>26</v>
      </c>
      <c r="DF12" s="22" t="s">
        <v>28</v>
      </c>
      <c r="DG12" s="22" t="s">
        <v>26</v>
      </c>
      <c r="DH12" s="8"/>
    </row>
  </sheetData>
  <mergeCells count="55">
    <mergeCell ref="A1:DH1"/>
    <mergeCell ref="A2:B2"/>
    <mergeCell ref="C2:W2"/>
    <mergeCell ref="Y2:AS2"/>
    <mergeCell ref="AT2:AT12"/>
    <mergeCell ref="AU2:BO2"/>
    <mergeCell ref="BP2:BP12"/>
    <mergeCell ref="BQ2:CK2"/>
    <mergeCell ref="CL2:CL12"/>
    <mergeCell ref="CM2:DG2"/>
    <mergeCell ref="DH2:DH12"/>
    <mergeCell ref="A3:B3"/>
    <mergeCell ref="C3:C4"/>
    <mergeCell ref="D3:D4"/>
    <mergeCell ref="E3:E4"/>
    <mergeCell ref="F3:G3"/>
    <mergeCell ref="H3:L3"/>
    <mergeCell ref="M3:P3"/>
    <mergeCell ref="Q3:W3"/>
    <mergeCell ref="Y3:Y4"/>
    <mergeCell ref="Z3:Z4"/>
    <mergeCell ref="AA3:AA4"/>
    <mergeCell ref="AB3:AC3"/>
    <mergeCell ref="AD3:AH3"/>
    <mergeCell ref="AI3:AL3"/>
    <mergeCell ref="AM3:AS3"/>
    <mergeCell ref="AU3:AU4"/>
    <mergeCell ref="AV3:AV4"/>
    <mergeCell ref="AW3:AW4"/>
    <mergeCell ref="AX3:AY3"/>
    <mergeCell ref="AZ3:BD3"/>
    <mergeCell ref="BE3:BH3"/>
    <mergeCell ref="BI3:BO3"/>
    <mergeCell ref="BQ3:BQ4"/>
    <mergeCell ref="BR3:BR4"/>
    <mergeCell ref="BS3:BS4"/>
    <mergeCell ref="BT3:BU3"/>
    <mergeCell ref="BV3:BZ3"/>
    <mergeCell ref="CA3:CD3"/>
    <mergeCell ref="CE3:CK3"/>
    <mergeCell ref="CM3:CM4"/>
    <mergeCell ref="CN3:CN4"/>
    <mergeCell ref="CO3:CO4"/>
    <mergeCell ref="CP3:CQ3"/>
    <mergeCell ref="CR3:CV3"/>
    <mergeCell ref="CW3:CZ3"/>
    <mergeCell ref="DA3:DG3"/>
    <mergeCell ref="A4:B4"/>
    <mergeCell ref="A5:A8"/>
    <mergeCell ref="A9:W9"/>
    <mergeCell ref="Y9:AS9"/>
    <mergeCell ref="AU9:BO9"/>
    <mergeCell ref="BQ9:CK9"/>
    <mergeCell ref="CM9:DG9"/>
    <mergeCell ref="A10:A12"/>
  </mergeCells>
  <dataValidations count="1">
    <dataValidation allowBlank="true" errorStyle="stop" operator="between" showDropDown="false" showErrorMessage="true" showInputMessage="false" sqref="C5:D7 F5:W7 Y5:Z7 AB5:AS7 AU5:AV7 AX5:BO7 BQ5:BR6 BT5:CK6 CM5:CN8 CP5:DG6 BQ7 BU7:CK7 CP7 CR7:DG8 H8:W8 AD8:AS8 AZ8:BH8 BJ8 BL8 BN8 BV8:CK8 C10:D12 F10:W11 Y10:Z12 AB10:AS11 AU10:AV12 AX10:BO11 BQ10:BR12 BT10:CK11 CM10:CN12 CP10:DG11 G12:W12 AB12 AD12:AS12 AX12:AZ12 BB12 BD12:BH12 BJ12 BL12 BN12 BT12:CA12 CC12 CE12:CK12 CP12:CQ12 CS12 CU12 CX12 CZ12:DG12" type="none">
      <formula1>0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103-01-02T22:15:08Z</dcterms:created>
  <dc:creator>YlmF</dc:creator>
  <dc:description/>
  <dc:language>en-US</dc:language>
  <cp:lastModifiedBy>幸福万年相伴</cp:lastModifiedBy>
  <cp:lastPrinted>2013-09-12T01:21:11Z</cp:lastPrinted>
  <dcterms:modified xsi:type="dcterms:W3CDTF">2021-12-14T06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A98A773D414BBFB066346B6A73CE14</vt:lpwstr>
  </property>
  <property fmtid="{D5CDD505-2E9C-101B-9397-08002B2CF9AE}" pid="3" name="KSOProductBuildVer">
    <vt:lpwstr>2052-11.3.0.9228</vt:lpwstr>
  </property>
</Properties>
</file>